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18252731"/>
        <c:axId val="64915298"/>
      </c:scatterChart>
      <c:valAx>
        <c:axId val="18252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298"/>
        <c:crossesAt val="0"/>
        <c:crossBetween val="midCat"/>
        <c:majorUnit val="10"/>
      </c:valAx>
      <c:valAx>
        <c:axId val="64915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76398201"/>
        <c:axId val="30812692"/>
      </c:scatterChart>
      <c:valAx>
        <c:axId val="76398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92"/>
        <c:crossesAt val="0"/>
        <c:crossBetween val="midCat"/>
        <c:majorUnit val="10"/>
      </c:valAx>
      <c:valAx>
        <c:axId val="30812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44894973"/>
        <c:axId val="39746838"/>
      </c:scatterChart>
      <c:valAx>
        <c:axId val="44894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838"/>
        <c:crossesAt val="0"/>
        <c:crossBetween val="midCat"/>
        <c:majorUnit val="10"/>
      </c:valAx>
      <c:valAx>
        <c:axId val="39746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49258303"/>
        <c:axId val="55637896"/>
      </c:scatterChart>
      <c:valAx>
        <c:axId val="49258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896"/>
        <c:crossesAt val="0"/>
        <c:crossBetween val="midCat"/>
        <c:majorUnit val="10"/>
      </c:valAx>
      <c:valAx>
        <c:axId val="5563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54402329"/>
        <c:axId val="19189358"/>
      </c:scatterChart>
      <c:valAx>
        <c:axId val="54402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358"/>
        <c:crossesAt val="0"/>
        <c:crossBetween val="midCat"/>
      </c:valAx>
      <c:valAx>
        <c:axId val="19189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38810618"/>
        <c:axId val="48590780"/>
      </c:scatterChart>
      <c:valAx>
        <c:axId val="38810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780"/>
        <c:crossesAt val="0"/>
        <c:crossBetween val="midCat"/>
      </c:valAx>
      <c:valAx>
        <c:axId val="48590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2024004"/>
        <c:axId val="1229184"/>
      </c:scatterChart>
      <c:valAx>
        <c:axId val="2024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4"/>
        <c:crossesAt val="0"/>
        <c:crossBetween val="midCat"/>
      </c:valAx>
      <c:valAx>
        <c:axId val="1229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1546657"/>
        <c:axId val="8503460"/>
      </c:scatterChart>
      <c:valAx>
        <c:axId val="1546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60"/>
        <c:crossesAt val="0"/>
        <c:crossBetween val="midCat"/>
      </c:valAx>
      <c:valAx>
        <c:axId val="850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74426265"/>
        <c:axId val="91057206"/>
      </c:scatterChart>
      <c:valAx>
        <c:axId val="74426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06"/>
        <c:crossesAt val="0"/>
        <c:crossBetween val="midCat"/>
      </c:valAx>
      <c:valAx>
        <c:axId val="91057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27315618"/>
        <c:axId val="23732818"/>
      </c:scatterChart>
      <c:valAx>
        <c:axId val="27315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818"/>
        <c:crossesAt val="0"/>
        <c:crossBetween val="midCat"/>
      </c:valAx>
      <c:valAx>
        <c:axId val="23732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18188395"/>
        <c:axId val="10440857"/>
      </c:scatterChart>
      <c:valAx>
        <c:axId val="18188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857"/>
        <c:crossesAt val="0"/>
        <c:crossBetween val="midCat"/>
      </c:valAx>
      <c:valAx>
        <c:axId val="10440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52835226"/>
        <c:axId val="52434562"/>
      </c:scatterChart>
      <c:valAx>
        <c:axId val="52835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562"/>
        <c:crossesAt val="0"/>
        <c:crossBetween val="midCat"/>
        <c:majorUnit val="10"/>
      </c:valAx>
      <c:valAx>
        <c:axId val="5243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73675453"/>
        <c:axId val="2642629"/>
      </c:scatterChart>
      <c:valAx>
        <c:axId val="73675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9"/>
        <c:crossesAt val="0"/>
        <c:crossBetween val="midCat"/>
      </c:valAx>
      <c:valAx>
        <c:axId val="2642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70095506"/>
        <c:axId val="35690153"/>
      </c:scatterChart>
      <c:valAx>
        <c:axId val="70095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153"/>
        <c:crossesAt val="0"/>
        <c:crossBetween val="midCat"/>
      </c:valAx>
      <c:valAx>
        <c:axId val="35690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90450035"/>
        <c:axId val="63246373"/>
      </c:scatterChart>
      <c:valAx>
        <c:axId val="90450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373"/>
        <c:crossesAt val="0"/>
        <c:crossBetween val="midCat"/>
      </c:valAx>
      <c:valAx>
        <c:axId val="63246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65230401"/>
        <c:axId val="73901663"/>
      </c:scatterChart>
      <c:valAx>
        <c:axId val="65230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63"/>
        <c:crossesAt val="0"/>
        <c:crossBetween val="midCat"/>
      </c:valAx>
      <c:valAx>
        <c:axId val="73901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36092227"/>
        <c:axId val="75130005"/>
      </c:scatterChart>
      <c:valAx>
        <c:axId val="36092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005"/>
        <c:crossesAt val="0"/>
        <c:crossBetween val="midCat"/>
      </c:valAx>
      <c:valAx>
        <c:axId val="75130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4368"/>
        <c:axId val="13320887"/>
      </c:lineChart>
      <c:catAx>
        <c:axId val="7892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20887"/>
        <c:crossesAt val="0"/>
        <c:auto val="1"/>
        <c:lblAlgn val="ctr"/>
        <c:lblOffset val="100"/>
        <c:noMultiLvlLbl val="0"/>
      </c:catAx>
      <c:valAx>
        <c:axId val="13320887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24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0840"/>
        <c:axId val="81604245"/>
      </c:lineChart>
      <c:catAx>
        <c:axId val="6081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04245"/>
        <c:crossesAt val="0"/>
        <c:auto val="1"/>
        <c:lblAlgn val="ctr"/>
        <c:lblOffset val="100"/>
        <c:noMultiLvlLbl val="0"/>
      </c:catAx>
      <c:valAx>
        <c:axId val="8160424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1084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40331306"/>
        <c:axId val="7697443"/>
      </c:scatterChart>
      <c:valAx>
        <c:axId val="40331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43"/>
        <c:crossesAt val="0"/>
        <c:crossBetween val="midCat"/>
        <c:majorUnit val="10"/>
      </c:valAx>
      <c:valAx>
        <c:axId val="7697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91354022"/>
        <c:axId val="7610870"/>
      </c:scatterChart>
      <c:valAx>
        <c:axId val="91354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70"/>
        <c:crossesAt val="0"/>
        <c:crossBetween val="midCat"/>
        <c:majorUnit val="10"/>
      </c:valAx>
      <c:valAx>
        <c:axId val="7610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32342053"/>
        <c:axId val="89556638"/>
      </c:scatterChart>
      <c:valAx>
        <c:axId val="32342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638"/>
        <c:crossesAt val="0"/>
        <c:crossBetween val="midCat"/>
        <c:majorUnit val="10"/>
      </c:valAx>
      <c:valAx>
        <c:axId val="89556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14728971"/>
        <c:axId val="99699612"/>
      </c:scatterChart>
      <c:valAx>
        <c:axId val="14728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612"/>
        <c:crossesAt val="0"/>
        <c:crossBetween val="midCat"/>
        <c:majorUnit val="10"/>
      </c:valAx>
      <c:valAx>
        <c:axId val="99699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29280632"/>
        <c:axId val="15218479"/>
      </c:scatterChart>
      <c:valAx>
        <c:axId val="29280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479"/>
        <c:crossesAt val="0"/>
        <c:crossBetween val="midCat"/>
        <c:majorUnit val="10"/>
      </c:valAx>
      <c:valAx>
        <c:axId val="15218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89861471"/>
        <c:axId val="47010075"/>
      </c:scatterChart>
      <c:valAx>
        <c:axId val="89861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075"/>
        <c:crossesAt val="0"/>
        <c:crossBetween val="midCat"/>
        <c:majorUnit val="10"/>
      </c:valAx>
      <c:valAx>
        <c:axId val="47010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86538102"/>
        <c:axId val="69476604"/>
      </c:scatterChart>
      <c:valAx>
        <c:axId val="86538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604"/>
        <c:crossesAt val="0"/>
        <c:crossBetween val="midCat"/>
        <c:majorUnit val="10"/>
      </c:valAx>
      <c:valAx>
        <c:axId val="6947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